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5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inckley, ELS; Fendorf, S</t>
  </si>
  <si>
    <t xml:space="preserve">Hinckley, Eve-Lyn S.; Fendorf, Scott</t>
  </si>
  <si>
    <t xml:space="preserve">Field science in the age of online learning: Dynamic instruction of techniques to assess soil physical properties</t>
  </si>
  <si>
    <t xml:space="preserve">FRONTIERS IN EDUCATION</t>
  </si>
  <si>
    <t xml:space="preserve">English</t>
  </si>
  <si>
    <t xml:space="preserve">Article</t>
  </si>
  <si>
    <t xml:space="preserve">soil texture; soil color; remote online learning; active learning; environmental science; STEM education</t>
  </si>
  <si>
    <t xml:space="preserve">Soil physical properties, such as soil texture, color, bulk density, and porosity are important determinants of water flow (e.g., infiltration and drainage), biogeochemical cycling, and plant community composition. In addition, they reflect the environment in which the soil developed, giving insight into climate, mineralogy, and land cover. While many soil assessments require sophisticated laboratory equipment, some can be made simply by a trained individual, requiring only practice and reference materials. For students in environmental fields, it is particularly important and empowering to learn how to make informed soil observations that provide insights from the soil pedon to the landscape and that can be done within the field setting. Drawing on updated pedagogical approaches, including active learning, small group collaboration, and metacognitive exercises, this paper presents a course module for teaching soil texture and color analysis in the field that can be modified for students from secondary through graduate school. The combination of asynchronous, pre-course readings and assessment; synchronous, in-class instruction, hands-on practice, and application activities; and post-class reflection give students the opportunity to build a strong foundation for making soil observations. This course module is suitable for both in-person and remote learning modalities and can be adapted to a number of course topics across environmental disciplines. Ultimately, the goal is to provide students with exciting, hands-on training that inspires them to learn more about soils regardless of the learning platform.</t>
  </si>
  <si>
    <t xml:space="preserve">[Hinckley, Eve-Lyn S.] Univ Colorado, Inst Arctic &amp; Alpine Res, Boulder 80309, CO USA; [Hinckley, Eve-Lyn S.] Univ Colorado, Dept Environm Studies, Boulder, CO USA; [Fendorf, Scott] Stanford Univ, Dept Earth Syst Sci, Stanford, CA USA</t>
  </si>
  <si>
    <t xml:space="preserve">University of Colorado System; University of Colorado Boulder; University of Colorado System; University of Colorado Boulder; Stanford University</t>
  </si>
  <si>
    <t xml:space="preserve">Hinckley, ELS (corresponding author), Univ Colorado, Inst Arctic &amp; Alpine Res, Boulder 80309, CO USA.;Hinckley, ELS (corresponding author), Univ Colorado, Dept Environm Studies, Boulder, CO USA.</t>
  </si>
  <si>
    <t xml:space="preserve">eve.hinckley@colorado.edu</t>
  </si>
  <si>
    <t xml:space="preserve">Fendorf, Scott/0000-0002-9177-1809</t>
  </si>
  <si>
    <t xml:space="preserve">NSF Critical Zone Network</t>
  </si>
  <si>
    <t xml:space="preserve">E-LH was supported on an NSF CAREER award (EAR-1945388), NSF Critical Zone Network Cluster award (EAR-2012669), as well as by the University of Colorado, Boulder's RIO Faculty Fellows Program Writing Group during the development of these course materials and writing of this manuscript.</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AUG 25</t>
  </si>
  <si>
    <t xml:space="preserve">10.3389/feduc.2022.959776</t>
  </si>
  <si>
    <t xml:space="preserve">Education &amp; Educational Research</t>
  </si>
  <si>
    <t xml:space="preserve">Emerging Sources Citation Index (ESCI)</t>
  </si>
  <si>
    <t xml:space="preserve">5V2ZK</t>
  </si>
  <si>
    <t xml:space="preserve">gold</t>
  </si>
  <si>
    <t xml:space="preserve">2023-10-17</t>
  </si>
  <si>
    <t xml:space="preserve">WOS:000877102900001</t>
  </si>
  <si>
    <t xml:space="preserve">Barron, HA; Brown, JC; Cotner, S</t>
  </si>
  <si>
    <t xml:space="preserve">Barron, Hillary A.; Brown, Julie C.; Cotner, Sehoya</t>
  </si>
  <si>
    <t xml:space="preserve">The culturally responsive science teaching practices of undergraduate biology teaching assistants</t>
  </si>
  <si>
    <t xml:space="preserve">JOURNAL OF RESEARCH IN SCIENCE TEACHING</t>
  </si>
  <si>
    <t xml:space="preserve">culturally responsive science teaching; inclusive undergraduate science education; undergraduate biology teaching assistants</t>
  </si>
  <si>
    <t xml:space="preserve">EXPERIENCES; TEACHERS; CLASSROOM; KNOWLEDGE; FUNDS; MATHEMATICS; PEDAGOGY; WOMEN; COLOR</t>
  </si>
  <si>
    <t xml:space="preserve">Science as an enterprise has been and continues to be exclusionary, perpetuating inequities among whose voice is heard as well as what/whose knowledge is recognized as valid. Women, people of color, and persons with disabilities are still vastly outnumbered in science and engineering by their White, male counterparts. These types of imbalances create a gatekeeping culture of inequity and inaccessibility, particularly for traditionally underrepresented students. Science classrooms, especially at the undergraduate level, strive to mimic the broader practices of the scientific community and therefore have tremendous potential to perpetuate the exclusion of certain groups of people. They also have, however, the potential to be a catalyst for equitable participation in science. Utilizing pedagogies of empowerment such as culturally responsive science teaching (CRST) in undergraduate classrooms can mitigate the gatekeeping phenomenon seen in science. Teaching assistants (TAs) engage in more one-on-one time with students than most faculty in undergraduate biology education, yet minimal pedagogical training is offered to them. Therefore, training for improved pedagogical knowledge is important for TAs, but training for CRST is critical as TAs have broad and potentially lasting impact on students. This study explores the ways in which undergraduate biology TAs enact CRST. Using constructivist grounded theory methods, this study examined TAs' reflections, observation field notes, semistructured interviews, and focus groups to develop themes surrounding their enactment of CRST. Findings from this study showed that undergraduate biology TAs enact CRST in ways described by four themes: Funds of Knowledge Connections, Differentiating Instruction, Intentional Scaffolding, and Reducing Student Anxiety. These findings provide new insights into the ways undergraduate science education might be reimagined to create equitable science learning opportunities for all students.</t>
  </si>
  <si>
    <t xml:space="preserve">[Barron, Hillary A.; Cotner, Sehoya] Univ Minnesota, Biol Teaching &amp; Learning Dept, Minneapolis, MN USA; [Barron, Hillary A.] Bemidji State Univ, Dept Biol, 1500 Birchmont Dr NE, Bemidji, MN 56601 USA; [Brown, Julie C.] Univ Florida, Sch Teaching &amp; Learning, Gainesville, FL USA; [Cotner, Sehoya] Univ Bergen, Dept Biol, bioCEED Ctr Excellence Biol Educ, Bergen, Norway</t>
  </si>
  <si>
    <t xml:space="preserve">University of Minnesota System; University of Minnesota Twin Cities; Minnesota State Colleges &amp; Universities; Bemidji State University; State University System of Florida; University of Florida; University of Bergen</t>
  </si>
  <si>
    <t xml:space="preserve">Barron, HA (corresponding author), Bemidji State Univ, Dept Biol, 1500 Birchmont Dr NE, Bemidji, MN 56601 USA.</t>
  </si>
  <si>
    <t xml:space="preserve">fult0050@umn.edu</t>
  </si>
  <si>
    <t xml:space="preserve">Barron, Hillary/0000-0001-9499-9422; Brown, Julie/0000-0001-6896-5739</t>
  </si>
  <si>
    <t xml:space="preserve">National Science Foundation [1712033]; Direct For Education and Human Resources; Division Of Undergraduate Education [1712033] Funding Source: National Science Foundation</t>
  </si>
  <si>
    <t xml:space="preserve">National Science Foundation(National Science Foundation (NSF)); Direct For Education and Human Resources; Division Of Undergraduate Education(National Science Foundation (NSF)NSF - Directorate for STEM Education (EDU))</t>
  </si>
  <si>
    <t xml:space="preserve">National Science Foundation, Grant/Award Number: 1712033</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NOV</t>
  </si>
  <si>
    <t xml:space="preserve">10.1002/tea.21711</t>
  </si>
  <si>
    <t xml:space="preserve">MAY 2021</t>
  </si>
  <si>
    <t xml:space="preserve">Social Science Citation Index (SSCI)</t>
  </si>
  <si>
    <t xml:space="preserve">UZ8II</t>
  </si>
  <si>
    <t xml:space="preserve">WOS:000652840100001</t>
  </si>
  <si>
    <t xml:space="preserve">Pride, LD</t>
  </si>
  <si>
    <t xml:space="preserve">Pride, Leah D.</t>
  </si>
  <si>
    <t xml:space="preserve">Using Learning Stories to Capture Gifted and Hard Worker Mindsets within a NYC Specialized High School for the Sciences</t>
  </si>
  <si>
    <t xml:space="preserve">THEORY INTO PRACTICE</t>
  </si>
  <si>
    <t xml:space="preserve">All science, technology, engineering, and mathematics (STEM) educators working in urban public school systems are expected to provide opportunities for students to develop foundational scientific literacy skills in mathematics and science learning. However the demands on STEM educators teaching the gifted or high-performing students attending STEM-focused schools are much higher Educators are expected to motivate, nurture, and propel the intrinsic or earned abilities these students possess. This article shares teaching- and learning-informed stories of a STEM educator (the author) and her students attending New York City Specialized High School for the Sciences. The goal is to document the complexities surrounding the notion of a gifted mindset: first from the author's own experiences as a female scientist and person of color and second from the narratives of the students. Teaching and learning within a prestigious public school for the sciences comes with many narratives of challenge and triumph. The learning stories of empowered students reveal that they desire opportunities in the STEM classroom for meaningful learning. Students who want to take ownership in their learning will find a way to appropriate meaningful learning, even in restrictive classrooms. Learning stories, as a theoretical framework and narrative assessment tool, are particularly useful in contextualizing the multi-dimensional aspects of being a STEM professional in education.</t>
  </si>
  <si>
    <t xml:space="preserve">[Pride, Leah D.] CUNY, New York, NY 10016 USA</t>
  </si>
  <si>
    <t xml:space="preserve">City University of New York (CUNY) System</t>
  </si>
  <si>
    <t xml:space="preserve">Pride, LD (corresponding author), CUNY, Grad Ctr, Program Urban Sci Educ, 365 Fifth Ave,Room 4201, New York, NY 10016 USA.</t>
  </si>
  <si>
    <t xml:space="preserve">lpride@gc.cuny.edu</t>
  </si>
  <si>
    <t xml:space="preserve">ROUTLEDGE JOURNALS, TAYLOR &amp; FRANCIS LTD</t>
  </si>
  <si>
    <t xml:space="preserve">ABINGDON</t>
  </si>
  <si>
    <t xml:space="preserve">2-4 PARK SQUARE, MILTON PARK, ABINGDON OX14 4RN, OXON, ENGLAND</t>
  </si>
  <si>
    <t xml:space="preserve">0040-5841</t>
  </si>
  <si>
    <t xml:space="preserve">1543-0421</t>
  </si>
  <si>
    <t xml:space="preserve">THEOR PRACT</t>
  </si>
  <si>
    <t xml:space="preserve">Theory Pract.</t>
  </si>
  <si>
    <t xml:space="preserve">SI</t>
  </si>
  <si>
    <t xml:space="preserve">10.1080/00405841.2014.862121</t>
  </si>
  <si>
    <t xml:space="preserve">287WE</t>
  </si>
  <si>
    <t xml:space="preserve">WOS:0003295722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t="s">
        <v>86</v>
      </c>
      <c r="AD2" s="1" t="s">
        <v>86</v>
      </c>
      <c r="AE2" s="1" t="s">
        <v>87</v>
      </c>
      <c r="AF2" s="1"/>
      <c r="AG2" s="1" t="n">
        <v>23</v>
      </c>
      <c r="AH2" s="1" t="n">
        <v>0</v>
      </c>
      <c r="AI2" s="1" t="n">
        <v>0</v>
      </c>
      <c r="AJ2" s="1" t="n">
        <v>1</v>
      </c>
      <c r="AK2" s="1" t="n">
        <v>2</v>
      </c>
      <c r="AL2" s="1" t="s">
        <v>88</v>
      </c>
      <c r="AM2" s="1" t="s">
        <v>89</v>
      </c>
      <c r="AN2" s="1" t="s">
        <v>90</v>
      </c>
      <c r="AO2" s="1"/>
      <c r="AP2" s="1" t="s">
        <v>91</v>
      </c>
      <c r="AQ2" s="1"/>
      <c r="AR2" s="1" t="s">
        <v>92</v>
      </c>
      <c r="AS2" s="1" t="s">
        <v>93</v>
      </c>
      <c r="AT2" s="1" t="s">
        <v>94</v>
      </c>
      <c r="AU2" s="1" t="n">
        <v>2022</v>
      </c>
      <c r="AV2" s="1" t="n">
        <v>7</v>
      </c>
      <c r="AW2" s="1"/>
      <c r="AX2" s="1"/>
      <c r="AY2" s="1"/>
      <c r="AZ2" s="1"/>
      <c r="BA2" s="1"/>
      <c r="BB2" s="1"/>
      <c r="BC2" s="1"/>
      <c r="BD2" s="1" t="n">
        <v>959776</v>
      </c>
      <c r="BE2" s="1" t="s">
        <v>95</v>
      </c>
      <c r="BF2" s="1" t="str">
        <f aca="false">HYPERLINK("http://dx.doi.org/10.3389/feduc.2022.959776","http://dx.doi.org/10.3389/feduc.2022.959776")</f>
        <v>http://dx.doi.org/10.3389/feduc.2022.959776</v>
      </c>
      <c r="BG2" s="1"/>
      <c r="BH2" s="1"/>
      <c r="BI2" s="1" t="n">
        <v>8</v>
      </c>
      <c r="BJ2" s="1" t="s">
        <v>96</v>
      </c>
      <c r="BK2" s="1" t="s">
        <v>97</v>
      </c>
      <c r="BL2" s="1" t="s">
        <v>96</v>
      </c>
      <c r="BM2" s="1" t="s">
        <v>98</v>
      </c>
      <c r="BN2" s="1"/>
      <c r="BO2" s="1" t="s">
        <v>99</v>
      </c>
      <c r="BP2" s="1"/>
      <c r="BQ2" s="1"/>
      <c r="BR2" s="1" t="s">
        <v>100</v>
      </c>
      <c r="BS2" s="1" t="s">
        <v>101</v>
      </c>
      <c r="BT2" s="1" t="str">
        <f aca="false">HYPERLINK("https%3A%2F%2Fwww.webofscience.com%2Fwos%2Fwoscc%2Ffull-record%2FWOS:0008771029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c r="AB3" s="1" t="s">
        <v>113</v>
      </c>
      <c r="AC3" s="1" t="s">
        <v>114</v>
      </c>
      <c r="AD3" s="1" t="s">
        <v>115</v>
      </c>
      <c r="AE3" s="1" t="s">
        <v>116</v>
      </c>
      <c r="AF3" s="1"/>
      <c r="AG3" s="1" t="n">
        <v>92</v>
      </c>
      <c r="AH3" s="1" t="n">
        <v>4</v>
      </c>
      <c r="AI3" s="1" t="n">
        <v>4</v>
      </c>
      <c r="AJ3" s="1" t="n">
        <v>4</v>
      </c>
      <c r="AK3" s="1" t="n">
        <v>20</v>
      </c>
      <c r="AL3" s="1" t="s">
        <v>117</v>
      </c>
      <c r="AM3" s="1" t="s">
        <v>118</v>
      </c>
      <c r="AN3" s="1" t="s">
        <v>119</v>
      </c>
      <c r="AO3" s="1" t="s">
        <v>120</v>
      </c>
      <c r="AP3" s="1" t="s">
        <v>121</v>
      </c>
      <c r="AQ3" s="1"/>
      <c r="AR3" s="1" t="s">
        <v>122</v>
      </c>
      <c r="AS3" s="1" t="s">
        <v>123</v>
      </c>
      <c r="AT3" s="1" t="s">
        <v>124</v>
      </c>
      <c r="AU3" s="1" t="n">
        <v>2021</v>
      </c>
      <c r="AV3" s="1" t="n">
        <v>58</v>
      </c>
      <c r="AW3" s="1" t="n">
        <v>9</v>
      </c>
      <c r="AX3" s="1"/>
      <c r="AY3" s="1"/>
      <c r="AZ3" s="1"/>
      <c r="BA3" s="1"/>
      <c r="BB3" s="1" t="n">
        <v>1320</v>
      </c>
      <c r="BC3" s="1" t="n">
        <v>1358</v>
      </c>
      <c r="BD3" s="1"/>
      <c r="BE3" s="1" t="s">
        <v>125</v>
      </c>
      <c r="BF3" s="1" t="str">
        <f aca="false">HYPERLINK("http://dx.doi.org/10.1002/tea.21711","http://dx.doi.org/10.1002/tea.21711")</f>
        <v>http://dx.doi.org/10.1002/tea.21711</v>
      </c>
      <c r="BG3" s="1"/>
      <c r="BH3" s="1" t="s">
        <v>126</v>
      </c>
      <c r="BI3" s="1" t="n">
        <v>39</v>
      </c>
      <c r="BJ3" s="1" t="s">
        <v>96</v>
      </c>
      <c r="BK3" s="1" t="s">
        <v>127</v>
      </c>
      <c r="BL3" s="1" t="s">
        <v>96</v>
      </c>
      <c r="BM3" s="1" t="s">
        <v>128</v>
      </c>
      <c r="BN3" s="1"/>
      <c r="BO3" s="1"/>
      <c r="BP3" s="1"/>
      <c r="BQ3" s="1"/>
      <c r="BR3" s="1" t="s">
        <v>100</v>
      </c>
      <c r="BS3" s="1" t="s">
        <v>129</v>
      </c>
      <c r="BT3" s="1" t="str">
        <f aca="false">HYPERLINK("https%3A%2F%2Fwww.webofscience.com%2Fwos%2Fwoscc%2Ffull-record%2FWOS:000652840100001","View Full Record in Web of Science")</f>
        <v>View Full Record in Web of Science</v>
      </c>
    </row>
    <row r="4" customFormat="false" ht="12.75" hidden="false" customHeight="false" outlineLevel="0" collapsed="false">
      <c r="A4" s="1" t="s">
        <v>72</v>
      </c>
      <c r="B4" s="1" t="s">
        <v>130</v>
      </c>
      <c r="C4" s="1"/>
      <c r="D4" s="1"/>
      <c r="E4" s="1"/>
      <c r="F4" s="1" t="s">
        <v>131</v>
      </c>
      <c r="G4" s="1"/>
      <c r="H4" s="1"/>
      <c r="I4" s="1" t="s">
        <v>132</v>
      </c>
      <c r="J4" s="1" t="s">
        <v>133</v>
      </c>
      <c r="K4" s="1"/>
      <c r="L4" s="1"/>
      <c r="M4" s="1" t="s">
        <v>77</v>
      </c>
      <c r="N4" s="1" t="s">
        <v>78</v>
      </c>
      <c r="O4" s="1"/>
      <c r="P4" s="1"/>
      <c r="Q4" s="1"/>
      <c r="R4" s="1"/>
      <c r="S4" s="1"/>
      <c r="T4" s="1"/>
      <c r="U4" s="1"/>
      <c r="V4" s="1" t="s">
        <v>134</v>
      </c>
      <c r="W4" s="1" t="s">
        <v>135</v>
      </c>
      <c r="X4" s="1" t="s">
        <v>136</v>
      </c>
      <c r="Y4" s="1" t="s">
        <v>137</v>
      </c>
      <c r="Z4" s="1" t="s">
        <v>138</v>
      </c>
      <c r="AA4" s="1"/>
      <c r="AB4" s="1"/>
      <c r="AC4" s="1"/>
      <c r="AD4" s="1"/>
      <c r="AE4" s="1"/>
      <c r="AF4" s="1"/>
      <c r="AG4" s="1" t="n">
        <v>14</v>
      </c>
      <c r="AH4" s="1" t="n">
        <v>4</v>
      </c>
      <c r="AI4" s="1" t="n">
        <v>4</v>
      </c>
      <c r="AJ4" s="1" t="n">
        <v>0</v>
      </c>
      <c r="AK4" s="1" t="n">
        <v>13</v>
      </c>
      <c r="AL4" s="1" t="s">
        <v>139</v>
      </c>
      <c r="AM4" s="1" t="s">
        <v>140</v>
      </c>
      <c r="AN4" s="1" t="s">
        <v>141</v>
      </c>
      <c r="AO4" s="1" t="s">
        <v>142</v>
      </c>
      <c r="AP4" s="1" t="s">
        <v>143</v>
      </c>
      <c r="AQ4" s="1"/>
      <c r="AR4" s="1" t="s">
        <v>144</v>
      </c>
      <c r="AS4" s="1" t="s">
        <v>145</v>
      </c>
      <c r="AT4" s="1"/>
      <c r="AU4" s="1" t="n">
        <v>2014</v>
      </c>
      <c r="AV4" s="1" t="n">
        <v>53</v>
      </c>
      <c r="AW4" s="1" t="n">
        <v>1</v>
      </c>
      <c r="AX4" s="1"/>
      <c r="AY4" s="1"/>
      <c r="AZ4" s="1" t="s">
        <v>146</v>
      </c>
      <c r="BA4" s="1"/>
      <c r="BB4" s="1" t="n">
        <v>41</v>
      </c>
      <c r="BC4" s="1" t="n">
        <v>47</v>
      </c>
      <c r="BD4" s="1"/>
      <c r="BE4" s="1" t="s">
        <v>147</v>
      </c>
      <c r="BF4" s="1" t="str">
        <f aca="false">HYPERLINK("http://dx.doi.org/10.1080/00405841.2014.862121","http://dx.doi.org/10.1080/00405841.2014.862121")</f>
        <v>http://dx.doi.org/10.1080/00405841.2014.862121</v>
      </c>
      <c r="BG4" s="1"/>
      <c r="BH4" s="1"/>
      <c r="BI4" s="1" t="n">
        <v>7</v>
      </c>
      <c r="BJ4" s="1" t="s">
        <v>96</v>
      </c>
      <c r="BK4" s="1" t="s">
        <v>127</v>
      </c>
      <c r="BL4" s="1" t="s">
        <v>96</v>
      </c>
      <c r="BM4" s="1" t="s">
        <v>148</v>
      </c>
      <c r="BN4" s="1"/>
      <c r="BO4" s="1"/>
      <c r="BP4" s="1"/>
      <c r="BQ4" s="1"/>
      <c r="BR4" s="1" t="s">
        <v>100</v>
      </c>
      <c r="BS4" s="1" t="s">
        <v>149</v>
      </c>
      <c r="BT4" s="1" t="str">
        <f aca="false">HYPERLINK("https%3A%2F%2Fwww.webofscience.com%2Fwos%2Fwoscc%2Ffull-record%2FWOS:0003295722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